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9539768"/>
        <c:axId val="87572114"/>
      </c:barChart>
      <c:catAx>
        <c:axId val="95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114"/>
        <c:crossesAt val="0"/>
        <c:auto val="1"/>
        <c:lblAlgn val="ctr"/>
        <c:lblOffset val="100"/>
        <c:noMultiLvlLbl val="0"/>
      </c:catAx>
      <c:valAx>
        <c:axId val="87572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6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88702507"/>
        <c:axId val="59397828"/>
      </c:barChart>
      <c:catAx>
        <c:axId val="887025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828"/>
        <c:crossesAt val="0"/>
        <c:auto val="1"/>
        <c:lblAlgn val="ctr"/>
        <c:lblOffset val="100"/>
        <c:noMultiLvlLbl val="0"/>
      </c:catAx>
      <c:valAx>
        <c:axId val="59397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50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